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JORDAN INVESTMENT &amp; FINANCE BANK</t>
  </si>
  <si>
    <t xml:space="preserve">البنك الاردني للاستثمار والتمويل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8" min="5" style="2" width="16.13"/>
    <col collapsed="false" customWidth="true" hidden="false" outlineLevel="0" max="9" min="9" style="3" width="49.99"/>
    <col collapsed="false" customWidth="true" hidden="false" outlineLevel="0" max="49" min="10" style="4" width="9.14"/>
  </cols>
  <sheetData>
    <row r="1" customFormat="false" ht="16.5" hidden="false" customHeight="false" outlineLevel="0" collapsed="false">
      <c r="F1" s="5"/>
      <c r="G1" s="5"/>
    </row>
    <row r="2" customFormat="false" ht="16.5" hidden="false" customHeight="false" outlineLevel="0" collapsed="false">
      <c r="D2" s="6" t="s">
        <v>0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33</v>
      </c>
      <c r="F6" s="17" t="n">
        <v>1</v>
      </c>
      <c r="G6" s="17" t="n">
        <v>1.43</v>
      </c>
      <c r="H6" s="17" t="n">
        <v>1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3096351</v>
      </c>
      <c r="F7" s="19" t="n">
        <v>6923479</v>
      </c>
      <c r="G7" s="19" t="n">
        <v>2579151</v>
      </c>
      <c r="H7" s="19" t="n">
        <v>602593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2547266</v>
      </c>
      <c r="F8" s="19" t="n">
        <v>5875808</v>
      </c>
      <c r="G8" s="19" t="n">
        <v>2204893</v>
      </c>
      <c r="H8" s="19" t="n">
        <v>579476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2293</v>
      </c>
      <c r="F9" s="19" t="n">
        <v>3476</v>
      </c>
      <c r="G9" s="19" t="n">
        <v>1882</v>
      </c>
      <c r="H9" s="19" t="n">
        <v>418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27226764</v>
      </c>
      <c r="F10" s="19" t="n">
        <v>20000000</v>
      </c>
      <c r="G10" s="19" t="n">
        <v>20000000</v>
      </c>
      <c r="H10" s="19" t="n">
        <v>2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36211596.12</v>
      </c>
      <c r="F11" s="19" t="n">
        <v>20000000</v>
      </c>
      <c r="G11" s="19" t="n">
        <v>28600000</v>
      </c>
      <c r="H11" s="19" t="n">
        <v>20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30"/>
      <c r="I15" s="31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2" t="n">
        <v>113705047</v>
      </c>
      <c r="F16" s="32" t="n">
        <v>66210075</v>
      </c>
      <c r="G16" s="32" t="n">
        <v>56137944</v>
      </c>
      <c r="H16" s="32" t="n">
        <v>127266386</v>
      </c>
      <c r="I16" s="33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4" t="s">
        <v>24</v>
      </c>
      <c r="E17" s="35" t="n">
        <v>71832301</v>
      </c>
      <c r="F17" s="35" t="n">
        <v>73881890</v>
      </c>
      <c r="G17" s="35" t="n">
        <v>71685089</v>
      </c>
      <c r="H17" s="35" t="n">
        <v>40960275</v>
      </c>
      <c r="I17" s="36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5" t="n">
        <v>375068</v>
      </c>
      <c r="F18" s="35" t="n">
        <v>2162450</v>
      </c>
      <c r="G18" s="35" t="n">
        <v>7125450</v>
      </c>
      <c r="H18" s="35" t="n">
        <v>18270885</v>
      </c>
      <c r="I18" s="36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5" t="n">
        <v>15871818</v>
      </c>
      <c r="F19" s="35" t="n">
        <v>14820657</v>
      </c>
      <c r="G19" s="35" t="n">
        <v>14350280</v>
      </c>
      <c r="H19" s="35" t="n">
        <v>12289726</v>
      </c>
      <c r="I19" s="36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5" t="n">
        <v>72147523</v>
      </c>
      <c r="F20" s="35" t="n">
        <v>86004497</v>
      </c>
      <c r="G20" s="35" t="n">
        <v>29646818</v>
      </c>
      <c r="H20" s="35" t="n">
        <v>14987115</v>
      </c>
      <c r="I20" s="36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5" t="n">
        <v>0</v>
      </c>
      <c r="F21" s="35" t="n">
        <v>0</v>
      </c>
      <c r="G21" s="35" t="n">
        <v>97819004</v>
      </c>
      <c r="H21" s="35" t="n">
        <v>38846240</v>
      </c>
      <c r="I21" s="36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5" t="n">
        <v>0</v>
      </c>
      <c r="I22" s="36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5" t="n">
        <v>82516947</v>
      </c>
      <c r="F23" s="35" t="n">
        <v>101668929</v>
      </c>
      <c r="G23" s="35" t="n">
        <v>131445144</v>
      </c>
      <c r="H23" s="35" t="n">
        <v>87811559</v>
      </c>
      <c r="I23" s="36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5" t="n">
        <v>27613522</v>
      </c>
      <c r="F24" s="35" t="n">
        <v>15869245</v>
      </c>
      <c r="G24" s="35" t="n">
        <v>12776083</v>
      </c>
      <c r="H24" s="35" t="n">
        <v>7120964</v>
      </c>
      <c r="I24" s="36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5" t="n">
        <v>12717221</v>
      </c>
      <c r="F25" s="35" t="n">
        <v>11639217</v>
      </c>
      <c r="G25" s="35" t="n">
        <v>9788139</v>
      </c>
      <c r="H25" s="35" t="n">
        <v>2256314</v>
      </c>
      <c r="I25" s="36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5" t="n">
        <v>3167670</v>
      </c>
      <c r="F26" s="35" t="n">
        <v>3170908</v>
      </c>
      <c r="G26" s="35" t="n">
        <v>2864681</v>
      </c>
      <c r="H26" s="35" t="n">
        <v>2853745</v>
      </c>
      <c r="I26" s="36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5" t="n">
        <v>7340539</v>
      </c>
      <c r="F27" s="35" t="n">
        <v>4693117</v>
      </c>
      <c r="G27" s="35" t="n">
        <v>4678811</v>
      </c>
      <c r="H27" s="35" t="n">
        <v>4803090</v>
      </c>
      <c r="I27" s="36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21" t="s">
        <v>46</v>
      </c>
      <c r="E28" s="37" t="n">
        <v>366956913</v>
      </c>
      <c r="F28" s="37" t="n">
        <v>352612523</v>
      </c>
      <c r="G28" s="37" t="n">
        <v>415753221</v>
      </c>
      <c r="H28" s="37" t="n">
        <v>348089021</v>
      </c>
      <c r="I28" s="38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28"/>
    </row>
    <row r="30" customFormat="false" ht="16.5" hidden="false" customHeight="false" outlineLevel="0" collapsed="false">
      <c r="E30" s="39"/>
      <c r="F30" s="39"/>
      <c r="G30" s="39"/>
      <c r="H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2" t="s">
        <v>49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31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3" t="s">
        <v>52</v>
      </c>
      <c r="E33" s="32" t="n">
        <v>277131289</v>
      </c>
      <c r="F33" s="32" t="n">
        <v>260350222</v>
      </c>
      <c r="G33" s="32" t="n">
        <v>320947065</v>
      </c>
      <c r="H33" s="32" t="n">
        <v>264024955</v>
      </c>
      <c r="I33" s="33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34" t="s">
        <v>54</v>
      </c>
      <c r="E34" s="43" t="n">
        <v>37253520</v>
      </c>
      <c r="F34" s="43" t="n">
        <v>41123421</v>
      </c>
      <c r="G34" s="43" t="n">
        <v>42933055</v>
      </c>
      <c r="H34" s="43" t="n">
        <v>40224457</v>
      </c>
      <c r="I34" s="44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6" t="s">
        <v>56</v>
      </c>
      <c r="E35" s="35" t="n">
        <v>14954330</v>
      </c>
      <c r="F35" s="35" t="n">
        <v>11474455</v>
      </c>
      <c r="G35" s="35" t="n">
        <v>15633893</v>
      </c>
      <c r="H35" s="35" t="n">
        <v>11457719</v>
      </c>
      <c r="I35" s="36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5" t="n">
        <v>5412238</v>
      </c>
      <c r="F36" s="35" t="n">
        <v>8803042</v>
      </c>
      <c r="G36" s="35" t="n">
        <v>11333889</v>
      </c>
      <c r="H36" s="35" t="n">
        <v>2197028</v>
      </c>
      <c r="I36" s="36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1" t="s">
        <v>60</v>
      </c>
      <c r="E37" s="37" t="n">
        <v>334751377</v>
      </c>
      <c r="F37" s="37" t="n">
        <v>321751140</v>
      </c>
      <c r="G37" s="37" t="n">
        <v>390847902</v>
      </c>
      <c r="H37" s="37" t="n">
        <v>322080333</v>
      </c>
      <c r="I37" s="38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31" t="s">
        <v>6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4</v>
      </c>
      <c r="E41" s="32" t="n">
        <v>30000000</v>
      </c>
      <c r="F41" s="32" t="n">
        <v>30000000</v>
      </c>
      <c r="G41" s="32" t="n">
        <v>20000000</v>
      </c>
      <c r="H41" s="32" t="n">
        <v>20000000</v>
      </c>
      <c r="I41" s="33" t="s">
        <v>6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6" t="s">
        <v>66</v>
      </c>
      <c r="E42" s="35" t="n">
        <v>27226764</v>
      </c>
      <c r="F42" s="35" t="n">
        <v>20000000</v>
      </c>
      <c r="G42" s="35" t="n">
        <v>20000000</v>
      </c>
      <c r="H42" s="35" t="n">
        <v>20000000</v>
      </c>
      <c r="I42" s="36" t="s">
        <v>67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6" t="s">
        <v>68</v>
      </c>
      <c r="E43" s="35" t="n">
        <v>27226764</v>
      </c>
      <c r="F43" s="35" t="n">
        <v>20000000</v>
      </c>
      <c r="G43" s="35" t="n">
        <v>20000000</v>
      </c>
      <c r="H43" s="35" t="n">
        <v>20000000</v>
      </c>
      <c r="I43" s="36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6" t="s">
        <v>70</v>
      </c>
      <c r="E44" s="35" t="n">
        <v>3298488</v>
      </c>
      <c r="F44" s="35" t="n">
        <v>3289190</v>
      </c>
      <c r="G44" s="35" t="n">
        <v>3266463</v>
      </c>
      <c r="H44" s="35" t="n">
        <v>3220589</v>
      </c>
      <c r="I44" s="36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5" t="n">
        <v>1380796</v>
      </c>
      <c r="F45" s="35" t="n">
        <v>1371498</v>
      </c>
      <c r="G45" s="35" t="n">
        <v>1371498</v>
      </c>
      <c r="H45" s="35" t="n">
        <v>1325624</v>
      </c>
      <c r="I45" s="36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5" t="n">
        <v>200000</v>
      </c>
      <c r="F46" s="35" t="n">
        <v>5976764</v>
      </c>
      <c r="G46" s="35" t="n">
        <v>200000</v>
      </c>
      <c r="H46" s="35" t="n">
        <v>200000</v>
      </c>
      <c r="I46" s="36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5" t="n">
        <v>0</v>
      </c>
      <c r="I47" s="36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6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6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5" t="n">
        <v>0</v>
      </c>
      <c r="F50" s="35" t="n">
        <v>0</v>
      </c>
      <c r="G50" s="35" t="n">
        <v>0</v>
      </c>
      <c r="H50" s="35" t="n">
        <v>1200000</v>
      </c>
      <c r="I50" s="36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5" t="n">
        <v>0</v>
      </c>
      <c r="I51" s="36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5" t="n">
        <v>75228</v>
      </c>
      <c r="F52" s="35" t="n">
        <v>217646</v>
      </c>
      <c r="G52" s="35" t="n">
        <v>0</v>
      </c>
      <c r="H52" s="35" t="n">
        <v>0</v>
      </c>
      <c r="I52" s="36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5" t="n">
        <v>24260</v>
      </c>
      <c r="F53" s="35" t="n">
        <v>6285</v>
      </c>
      <c r="G53" s="35" t="n">
        <v>67358</v>
      </c>
      <c r="H53" s="35" t="n">
        <v>62475</v>
      </c>
      <c r="I53" s="36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5" t="n">
        <v>32205536</v>
      </c>
      <c r="F54" s="35" t="n">
        <v>30861383</v>
      </c>
      <c r="G54" s="35" t="n">
        <v>24905319</v>
      </c>
      <c r="H54" s="35" t="n">
        <v>26008688</v>
      </c>
      <c r="I54" s="36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21" t="s">
        <v>92</v>
      </c>
      <c r="E55" s="37" t="n">
        <v>366956913</v>
      </c>
      <c r="F55" s="37" t="n">
        <v>352612523</v>
      </c>
      <c r="G55" s="37" t="n">
        <v>415753221</v>
      </c>
      <c r="H55" s="37" t="n">
        <v>348089021</v>
      </c>
      <c r="I55" s="38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31" t="s">
        <v>95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13" t="s">
        <v>96</v>
      </c>
      <c r="E59" s="32" t="n">
        <v>14405719</v>
      </c>
      <c r="F59" s="32" t="n">
        <v>16551082</v>
      </c>
      <c r="G59" s="32" t="n">
        <v>22343313</v>
      </c>
      <c r="H59" s="32" t="n">
        <v>21586115</v>
      </c>
      <c r="I59" s="33" t="s">
        <v>97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16" t="s">
        <v>98</v>
      </c>
      <c r="E60" s="35" t="n">
        <v>9729490</v>
      </c>
      <c r="F60" s="35" t="n">
        <v>13634216</v>
      </c>
      <c r="G60" s="35" t="n">
        <v>19072300</v>
      </c>
      <c r="H60" s="35" t="n">
        <v>18648789</v>
      </c>
      <c r="I60" s="36" t="s">
        <v>99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6" t="s">
        <v>100</v>
      </c>
      <c r="E61" s="35" t="n">
        <v>4676229</v>
      </c>
      <c r="F61" s="35" t="n">
        <v>2916866</v>
      </c>
      <c r="G61" s="35" t="n">
        <v>3271013</v>
      </c>
      <c r="H61" s="35" t="n">
        <v>2937326</v>
      </c>
      <c r="I61" s="36" t="s">
        <v>101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6" t="s">
        <v>102</v>
      </c>
      <c r="E62" s="35" t="n">
        <v>1974410</v>
      </c>
      <c r="F62" s="35" t="n">
        <v>2107540</v>
      </c>
      <c r="G62" s="35" t="n">
        <v>2709206</v>
      </c>
      <c r="H62" s="35" t="n">
        <v>2464254</v>
      </c>
      <c r="I62" s="36" t="s">
        <v>103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6" t="s">
        <v>104</v>
      </c>
      <c r="E63" s="35" t="n">
        <v>7003206</v>
      </c>
      <c r="F63" s="35" t="n">
        <v>924434</v>
      </c>
      <c r="G63" s="35" t="n">
        <v>1735462</v>
      </c>
      <c r="H63" s="35" t="n">
        <v>-135410</v>
      </c>
      <c r="I63" s="36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6" t="s">
        <v>106</v>
      </c>
      <c r="E64" s="35" t="n">
        <v>911439</v>
      </c>
      <c r="F64" s="35" t="n">
        <v>1017345</v>
      </c>
      <c r="G64" s="35" t="n">
        <v>963354</v>
      </c>
      <c r="H64" s="35" t="n">
        <v>528176</v>
      </c>
      <c r="I64" s="36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5" t="n">
        <v>14565284</v>
      </c>
      <c r="F65" s="35" t="n">
        <v>6966185</v>
      </c>
      <c r="G65" s="35" t="n">
        <v>8679035</v>
      </c>
      <c r="H65" s="35" t="n">
        <v>5794346</v>
      </c>
      <c r="I65" s="36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5" t="n">
        <v>379751</v>
      </c>
      <c r="F66" s="35" t="n">
        <v>375506</v>
      </c>
      <c r="G66" s="35" t="n">
        <v>357881</v>
      </c>
      <c r="H66" s="35" t="n">
        <v>486115</v>
      </c>
      <c r="I66" s="36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5" t="n">
        <v>11901978</v>
      </c>
      <c r="F67" s="35" t="n">
        <v>3347783</v>
      </c>
      <c r="G67" s="35" t="n">
        <v>5756246</v>
      </c>
      <c r="H67" s="35" t="n">
        <v>76152</v>
      </c>
      <c r="I67" s="36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5" t="n">
        <v>14472304</v>
      </c>
      <c r="F68" s="35" t="n">
        <v>6738912</v>
      </c>
      <c r="G68" s="35" t="n">
        <v>8220298</v>
      </c>
      <c r="H68" s="35" t="n">
        <v>3433096</v>
      </c>
      <c r="I68" s="36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5" t="n">
        <v>92980</v>
      </c>
      <c r="F69" s="35" t="n">
        <v>227273</v>
      </c>
      <c r="G69" s="35" t="n">
        <v>458737</v>
      </c>
      <c r="H69" s="35" t="n">
        <v>2361250</v>
      </c>
      <c r="I69" s="36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5" t="n">
        <v>0</v>
      </c>
      <c r="F70" s="35" t="n">
        <v>0</v>
      </c>
      <c r="G70" s="35" t="n">
        <v>0</v>
      </c>
      <c r="H70" s="35" t="n">
        <v>0</v>
      </c>
      <c r="I70" s="36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5" t="n">
        <v>0</v>
      </c>
      <c r="I71" s="36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5" t="n">
        <v>92980</v>
      </c>
      <c r="F72" s="35" t="n">
        <v>227273</v>
      </c>
      <c r="G72" s="35" t="n">
        <v>458737</v>
      </c>
      <c r="H72" s="35" t="n">
        <v>2361250</v>
      </c>
      <c r="I72" s="36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5" t="n">
        <v>0</v>
      </c>
      <c r="F73" s="35" t="n">
        <v>0</v>
      </c>
      <c r="G73" s="35" t="n">
        <v>114700</v>
      </c>
      <c r="H73" s="35" t="n">
        <v>205621</v>
      </c>
      <c r="I73" s="36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5" t="n">
        <v>54367</v>
      </c>
      <c r="F74" s="35" t="n">
        <v>200000</v>
      </c>
      <c r="G74" s="35" t="n">
        <v>250834</v>
      </c>
      <c r="H74" s="35" t="n">
        <v>270520</v>
      </c>
      <c r="I74" s="36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5" t="n">
        <v>2042</v>
      </c>
      <c r="F75" s="35" t="n">
        <v>4546</v>
      </c>
      <c r="G75" s="35" t="n">
        <v>9174</v>
      </c>
      <c r="H75" s="35" t="n">
        <v>47226</v>
      </c>
      <c r="I75" s="36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21" t="s">
        <v>130</v>
      </c>
      <c r="E76" s="37" t="n">
        <v>36571</v>
      </c>
      <c r="F76" s="37" t="n">
        <v>22727</v>
      </c>
      <c r="G76" s="37" t="n">
        <v>84029</v>
      </c>
      <c r="H76" s="37" t="n">
        <v>1837883</v>
      </c>
      <c r="I76" s="38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5" t="s">
        <v>133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3" t="s">
        <v>134</v>
      </c>
      <c r="E80" s="32" t="n">
        <v>99007580</v>
      </c>
      <c r="F80" s="32" t="n">
        <v>83369493</v>
      </c>
      <c r="G80" s="32" t="n">
        <v>128950543</v>
      </c>
      <c r="H80" s="32" t="n">
        <v>106937940</v>
      </c>
      <c r="I80" s="33" t="s">
        <v>13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36</v>
      </c>
      <c r="E81" s="35" t="n">
        <v>36422966</v>
      </c>
      <c r="F81" s="35" t="n">
        <v>-31020089</v>
      </c>
      <c r="G81" s="35" t="n">
        <v>26409545</v>
      </c>
      <c r="H81" s="35" t="n">
        <v>7899077</v>
      </c>
      <c r="I81" s="36" t="s">
        <v>137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38</v>
      </c>
      <c r="E82" s="35" t="n">
        <v>14267841</v>
      </c>
      <c r="F82" s="35" t="n">
        <v>41205807</v>
      </c>
      <c r="G82" s="35" t="n">
        <v>-73440814</v>
      </c>
      <c r="H82" s="35" t="n">
        <v>14937077</v>
      </c>
      <c r="I82" s="36" t="s">
        <v>139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0</v>
      </c>
      <c r="E83" s="35" t="n">
        <v>1088970</v>
      </c>
      <c r="F83" s="35" t="n">
        <v>4675790</v>
      </c>
      <c r="G83" s="35" t="n">
        <v>1133826</v>
      </c>
      <c r="H83" s="35" t="n">
        <v>-1133637</v>
      </c>
      <c r="I83" s="36" t="s">
        <v>141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2</v>
      </c>
      <c r="E84" s="35" t="n">
        <v>720600</v>
      </c>
      <c r="F84" s="35" t="n">
        <v>776579</v>
      </c>
      <c r="G84" s="35" t="n">
        <v>316393</v>
      </c>
      <c r="H84" s="35" t="n">
        <v>310086</v>
      </c>
      <c r="I84" s="36" t="s">
        <v>143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21" t="s">
        <v>144</v>
      </c>
      <c r="E85" s="37" t="n">
        <v>151507957</v>
      </c>
      <c r="F85" s="37" t="n">
        <v>99007580</v>
      </c>
      <c r="G85" s="37" t="n">
        <v>83369493</v>
      </c>
      <c r="H85" s="37" t="n">
        <v>128950543</v>
      </c>
      <c r="I85" s="38" t="s">
        <v>145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4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4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47" t="s">
        <v>147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9.35574275371102</v>
      </c>
      <c r="F89" s="14" t="n">
        <f aca="false">+F8*100/F10</f>
        <v>29.37904</v>
      </c>
      <c r="G89" s="14" t="n">
        <f aca="false">+G8*100/G10</f>
        <v>11.024465</v>
      </c>
      <c r="H89" s="14" t="n">
        <f aca="false">+H8*100/H10</f>
        <v>2.89738</v>
      </c>
      <c r="I89" s="15" t="s">
        <v>149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0013432003891465</v>
      </c>
      <c r="F90" s="17" t="n">
        <f aca="false">+F76/F10</f>
        <v>0.00113635</v>
      </c>
      <c r="G90" s="17" t="n">
        <f aca="false">+G76/G10</f>
        <v>0.00420145</v>
      </c>
      <c r="H90" s="17" t="n">
        <f aca="false">+H76/H10</f>
        <v>0.09189415</v>
      </c>
      <c r="I90" s="18" t="s">
        <v>151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</v>
      </c>
      <c r="F91" s="17" t="n">
        <f aca="false">+F50/F10</f>
        <v>0</v>
      </c>
      <c r="G91" s="17" t="n">
        <f aca="false">+G50/G10</f>
        <v>0</v>
      </c>
      <c r="H91" s="17" t="n">
        <f aca="false">+H50/H10</f>
        <v>0.06</v>
      </c>
      <c r="I91" s="18" t="s">
        <v>153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18286315626785</v>
      </c>
      <c r="F92" s="17" t="n">
        <f aca="false">+F54/F10</f>
        <v>1.54306915</v>
      </c>
      <c r="G92" s="17" t="n">
        <f aca="false">+G54/G10</f>
        <v>1.24526595</v>
      </c>
      <c r="H92" s="17" t="n">
        <f aca="false">+H54/H10</f>
        <v>1.3004344</v>
      </c>
      <c r="I92" s="18" t="s">
        <v>155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990.172434989472</v>
      </c>
      <c r="F93" s="17" t="n">
        <f aca="false">+F11/F76</f>
        <v>880.010560126722</v>
      </c>
      <c r="G93" s="17" t="n">
        <f aca="false">+G11/G76</f>
        <v>340.358685691844</v>
      </c>
      <c r="H93" s="17" t="n">
        <f aca="false">+H11/H76</f>
        <v>10.8820855299276</v>
      </c>
      <c r="I93" s="18" t="s">
        <v>157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0</v>
      </c>
      <c r="F94" s="17" t="n">
        <f aca="false">+F50*100/F11</f>
        <v>0</v>
      </c>
      <c r="G94" s="17" t="n">
        <f aca="false">+G50*100/G11</f>
        <v>0</v>
      </c>
      <c r="H94" s="17" t="n">
        <f aca="false">+H50*100/H11</f>
        <v>6</v>
      </c>
      <c r="I94" s="18" t="s">
        <v>15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0</v>
      </c>
      <c r="F95" s="17" t="n">
        <f aca="false">+F50*100/F76</f>
        <v>0</v>
      </c>
      <c r="G95" s="17" t="n">
        <f aca="false">+G50*100/G76</f>
        <v>0</v>
      </c>
      <c r="H95" s="17" t="n">
        <f aca="false">+H50*100/H76</f>
        <v>65.2925131795658</v>
      </c>
      <c r="I95" s="18" t="s">
        <v>16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1.1243904190882</v>
      </c>
      <c r="F96" s="48" t="n">
        <f aca="false">+F11/F54</f>
        <v>0.648059097027505</v>
      </c>
      <c r="G96" s="48" t="n">
        <f aca="false">+G11/G54</f>
        <v>1.14834907354529</v>
      </c>
      <c r="H96" s="48" t="n">
        <f aca="false">+H11/H54</f>
        <v>0.768973813673339</v>
      </c>
      <c r="I96" s="38" t="s">
        <v>163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0.00996602017959531</v>
      </c>
      <c r="F98" s="52" t="n">
        <f aca="false">+F76*100/F28</f>
        <v>0.0064453184494528</v>
      </c>
      <c r="G98" s="52" t="n">
        <f aca="false">+G76*100/G28</f>
        <v>0.0202112685496188</v>
      </c>
      <c r="H98" s="52" t="n">
        <f aca="false">+H76*100/H28</f>
        <v>0.527992234492222</v>
      </c>
      <c r="I98" s="53" t="s">
        <v>165</v>
      </c>
      <c r="J98" s="54"/>
      <c r="K98" s="54"/>
      <c r="L98" s="54"/>
      <c r="M98" s="54"/>
      <c r="N98" s="54"/>
      <c r="O98" s="54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0.113555011163298</v>
      </c>
      <c r="F99" s="55" t="n">
        <f aca="false">+F76*100/F54</f>
        <v>0.0736421954907206</v>
      </c>
      <c r="G99" s="55" t="n">
        <f aca="false">+G76*100/G54</f>
        <v>0.337393791262019</v>
      </c>
      <c r="H99" s="55" t="n">
        <f aca="false">+H76*100/H54</f>
        <v>7.06641949797698</v>
      </c>
      <c r="I99" s="20" t="s">
        <v>167</v>
      </c>
      <c r="J99" s="54"/>
      <c r="K99" s="54"/>
      <c r="L99" s="54"/>
      <c r="M99" s="54"/>
      <c r="N99" s="54"/>
      <c r="O99" s="54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45.6608947686842</v>
      </c>
      <c r="F100" s="55" t="n">
        <f aca="false">+(F61+F62)*100/F65</f>
        <v>72.1256469645868</v>
      </c>
      <c r="G100" s="55" t="n">
        <f aca="false">+(G61+G62)*100/G65</f>
        <v>68.9041926896251</v>
      </c>
      <c r="H100" s="55" t="n">
        <f aca="false">+(H61+H62)*100/H65</f>
        <v>93.2215646079817</v>
      </c>
      <c r="I100" s="20" t="s">
        <v>169</v>
      </c>
      <c r="J100" s="54"/>
      <c r="K100" s="54"/>
      <c r="L100" s="54"/>
      <c r="M100" s="54"/>
      <c r="N100" s="54"/>
      <c r="O100" s="54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7.4578914074463</v>
      </c>
      <c r="F101" s="55" t="n">
        <f aca="false">+F59*100/F23</f>
        <v>16.2793905304147</v>
      </c>
      <c r="G101" s="55" t="n">
        <f aca="false">+G59*100/G23</f>
        <v>16.9982034482765</v>
      </c>
      <c r="H101" s="55" t="n">
        <f aca="false">+H59*100/H23</f>
        <v>24.5823160934883</v>
      </c>
      <c r="I101" s="18" t="s">
        <v>171</v>
      </c>
      <c r="J101" s="54"/>
      <c r="K101" s="54"/>
      <c r="L101" s="54"/>
      <c r="M101" s="54"/>
      <c r="N101" s="54"/>
      <c r="O101" s="54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0.150530315696701</v>
      </c>
      <c r="F102" s="55" t="n">
        <f aca="false">+F76*100/(F59+F62+F63+F64)</f>
        <v>0.110323095166934</v>
      </c>
      <c r="G102" s="55" t="n">
        <f aca="false">+G76*100/(G59+G62+G63+G64)</f>
        <v>0.302792640426127</v>
      </c>
      <c r="H102" s="55" t="n">
        <f aca="false">+H76*100/(H59+H62+H63+H64)</f>
        <v>7.51901505269271</v>
      </c>
      <c r="I102" s="18" t="s">
        <v>173</v>
      </c>
      <c r="J102" s="54"/>
      <c r="K102" s="54"/>
      <c r="L102" s="54"/>
      <c r="M102" s="54"/>
      <c r="N102" s="54"/>
      <c r="O102" s="54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6.62060670866827</v>
      </c>
      <c r="F103" s="56" t="n">
        <f aca="false">+(F59+F62+F63+F64)*100/F28</f>
        <v>5.84222047042839</v>
      </c>
      <c r="G103" s="56" t="n">
        <f aca="false">+(G59+G62+G63+G64)*100/G28</f>
        <v>6.67495369807369</v>
      </c>
      <c r="H103" s="56" t="n">
        <f aca="false">+(H59+H62+H63+H64)*100/H28</f>
        <v>7.02209306394642</v>
      </c>
      <c r="I103" s="18" t="s">
        <v>175</v>
      </c>
      <c r="J103" s="54"/>
      <c r="K103" s="54"/>
      <c r="L103" s="54"/>
      <c r="M103" s="54"/>
      <c r="N103" s="54"/>
      <c r="O103" s="54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48.8757091316042</v>
      </c>
      <c r="F104" s="58" t="n">
        <f aca="false">+(F24+F25)*100/F23</f>
        <v>27.0569015239651</v>
      </c>
      <c r="G104" s="58" t="n">
        <f aca="false">+(G24+G25)*100/G23</f>
        <v>17.166265191204</v>
      </c>
      <c r="H104" s="58" t="n">
        <f aca="false">+(H24+H25)*100/H23</f>
        <v>10.6788651822023</v>
      </c>
      <c r="I104" s="59" t="s">
        <v>177</v>
      </c>
      <c r="J104" s="54"/>
      <c r="K104" s="54"/>
      <c r="L104" s="54"/>
      <c r="M104" s="54"/>
      <c r="N104" s="54"/>
      <c r="O104" s="54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4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8.77638078452006</v>
      </c>
      <c r="F106" s="14" t="n">
        <f aca="false">+F54*100/F28</f>
        <v>8.75220844042456</v>
      </c>
      <c r="G106" s="14" t="n">
        <f aca="false">+G54*100/G28</f>
        <v>5.99040915187522</v>
      </c>
      <c r="H106" s="14" t="n">
        <f aca="false">+H54*100/H28</f>
        <v>7.47184956459744</v>
      </c>
      <c r="I106" s="15" t="s">
        <v>179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0.2439860572271</v>
      </c>
      <c r="F107" s="17" t="n">
        <f aca="false">+F54*100/(F33+F34)</f>
        <v>10.2368428274176</v>
      </c>
      <c r="G107" s="17" t="n">
        <f aca="false">+G54*100/(G33+G34)</f>
        <v>6.8443747352837</v>
      </c>
      <c r="H107" s="17" t="n">
        <f aca="false">+H54*100/(H33+H34)</f>
        <v>8.5484760115165</v>
      </c>
      <c r="I107" s="18" t="s">
        <v>18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1.2236192154799</v>
      </c>
      <c r="F108" s="17" t="n">
        <f aca="false">+F37*100/F28</f>
        <v>91.2477915595754</v>
      </c>
      <c r="G108" s="17" t="n">
        <f aca="false">+G37*100/G28</f>
        <v>94.0095908481248</v>
      </c>
      <c r="H108" s="17" t="n">
        <f aca="false">+H37*100/H28</f>
        <v>92.5281504354026</v>
      </c>
      <c r="I108" s="18" t="s">
        <v>183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85.6734940431549</v>
      </c>
      <c r="F109" s="48" t="n">
        <f aca="false">+(F33+F34)*100/F28</f>
        <v>85.4971458288224</v>
      </c>
      <c r="G109" s="48" t="n">
        <f aca="false">+(G33+G34)*100/G28</f>
        <v>87.5231030380881</v>
      </c>
      <c r="H109" s="48" t="n">
        <f aca="false">+(H33+H34)*100/H28</f>
        <v>87.4056329400863</v>
      </c>
      <c r="I109" s="59" t="s">
        <v>185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4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22.4868217702714</v>
      </c>
      <c r="F111" s="14" t="n">
        <f aca="false">+F23*100/F28</f>
        <v>28.8330454446168</v>
      </c>
      <c r="G111" s="14" t="n">
        <f aca="false">+G23*100/G28</f>
        <v>31.6161456750325</v>
      </c>
      <c r="H111" s="14" t="n">
        <f aca="false">+H23*100/H28</f>
        <v>25.2267534171955</v>
      </c>
      <c r="I111" s="15" t="s">
        <v>187</v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26.2471164756564</v>
      </c>
      <c r="F112" s="17" t="n">
        <f aca="false">+F23*100/(F33+F34)</f>
        <v>33.7239859472558</v>
      </c>
      <c r="G112" s="17" t="n">
        <f aca="false">+G23*100/(G33+G34)</f>
        <v>36.1232001352533</v>
      </c>
      <c r="H112" s="17" t="n">
        <f aca="false">+H23*100/(H33+H34)</f>
        <v>28.8617021222049</v>
      </c>
      <c r="I112" s="20" t="s">
        <v>189</v>
      </c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39.0289960679229</v>
      </c>
      <c r="F113" s="48" t="n">
        <f aca="false">+F54*100/F23</f>
        <v>30.354783219955</v>
      </c>
      <c r="G113" s="48" t="n">
        <f aca="false">+G54*100/G23</f>
        <v>18.9473100657108</v>
      </c>
      <c r="H113" s="48" t="n">
        <f aca="false">+H54*100/H23</f>
        <v>29.6187521280655</v>
      </c>
      <c r="I113" s="59" t="s">
        <v>191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4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591353051031165</v>
      </c>
      <c r="F115" s="14" t="n">
        <f aca="false">+(F16+F17+F18)/(F33+F34)</f>
        <v>0.471863522079109</v>
      </c>
      <c r="G115" s="14" t="n">
        <f aca="false">+(G16+G17+G18)/(G33+G34)</f>
        <v>0.370859729847292</v>
      </c>
      <c r="H115" s="14" t="n">
        <f aca="false">+(H16+H17+H18)/(H33+H34)</f>
        <v>0.612975863368308</v>
      </c>
      <c r="I115" s="15" t="s">
        <v>193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87.1326314624827</v>
      </c>
      <c r="F116" s="17" t="n">
        <f aca="false">+(F16+F17+F18+F19+F20+F21+F22)*100/(F33+F34)</f>
        <v>80.6304546497287</v>
      </c>
      <c r="G116" s="17" t="n">
        <f aca="false">+(G16+G17+G18+G19+G20+G21+G22)*100/(G33+G34)</f>
        <v>76.0592760604784</v>
      </c>
      <c r="H116" s="17" t="n">
        <f aca="false">+(H16+H17+H18+H19+H20+H21+H22)*100/(H33+H34)</f>
        <v>83.0307691769672</v>
      </c>
      <c r="I116" s="18" t="s">
        <v>195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641838372031519</v>
      </c>
      <c r="F117" s="48" t="n">
        <f aca="false">+(F16+F17+F18+F19)/(F33+F34)</f>
        <v>0.521024227646992</v>
      </c>
      <c r="G117" s="48" t="n">
        <f aca="false">+(G16+G17+G18+G19)/(G33+G34)</f>
        <v>0.410296564154151</v>
      </c>
      <c r="H117" s="48" t="n">
        <f aca="false">+(H16+H17+H18+H19)/(H33+H34)</f>
        <v>0.65336945334836</v>
      </c>
      <c r="I117" s="59" t="s">
        <v>197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4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4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customFormat="false" ht="16.5" hidden="false" customHeight="false" outlineLevel="0" collapsed="false">
      <c r="D120" s="24"/>
      <c r="I120" s="28"/>
    </row>
    <row r="121" customFormat="false" ht="16.5" hidden="false" customHeight="false" outlineLevel="0" collapsed="false">
      <c r="D121" s="24"/>
      <c r="I121" s="28"/>
    </row>
    <row r="122" customFormat="false" ht="16.5" hidden="false" customHeight="false" outlineLevel="0" collapsed="false">
      <c r="D122" s="24"/>
      <c r="I122" s="28"/>
    </row>
    <row r="123" customFormat="false" ht="16.5" hidden="false" customHeight="false" outlineLevel="0" collapsed="false">
      <c r="D123" s="24"/>
      <c r="I123" s="28"/>
    </row>
    <row r="124" customFormat="false" ht="16.5" hidden="false" customHeight="false" outlineLevel="0" collapsed="false">
      <c r="D124" s="24"/>
      <c r="I124" s="28"/>
    </row>
    <row r="125" customFormat="false" ht="16.5" hidden="false" customHeight="false" outlineLevel="0" collapsed="false">
      <c r="D125" s="24"/>
      <c r="I125" s="28"/>
    </row>
    <row r="126" customFormat="false" ht="16.5" hidden="false" customHeight="false" outlineLevel="0" collapsed="false">
      <c r="D126" s="24"/>
      <c r="I126" s="28"/>
    </row>
    <row r="127" customFormat="false" ht="16.5" hidden="false" customHeight="false" outlineLevel="0" collapsed="false">
      <c r="D127" s="24"/>
      <c r="I127" s="28"/>
    </row>
    <row r="128" customFormat="false" ht="16.5" hidden="false" customHeight="fals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  <c r="I194" s="28"/>
    </row>
    <row r="195" customFormat="false" ht="16.5" hidden="false" customHeight="false" outlineLevel="0" collapsed="false">
      <c r="D195" s="24"/>
      <c r="I195" s="28"/>
    </row>
    <row r="196" customFormat="false" ht="16.5" hidden="false" customHeight="false" outlineLevel="0" collapsed="false">
      <c r="D196" s="24"/>
      <c r="I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8-26T13:51:42Z</cp:lastPrinted>
  <dcterms:modified xsi:type="dcterms:W3CDTF">2004-12-08T08:24:25Z</dcterms:modified>
  <cp:revision>0</cp:revision>
  <dc:subject/>
  <dc:title/>
</cp:coreProperties>
</file>